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_OVERSEAS COURSES" sheetId="1" state="visible" r:id="rId2"/>
  </sheets>
  <definedNames>
    <definedName function="false" hidden="false" localSheetId="0" name="_xlnm.Print_Area" vbProcedure="false">'ANNEX C_OVERSEAS COURSES'!$A$1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ANNEX C: iLEAD EXPANDED OVERSEAS SPECIALISED PROFESSIONAL COURSES (TO BE SUBMITTED AT LEAST 35 WORKING DAYS PRIOR TO COMMENCEMENT OF PROGRAMME)</t>
  </si>
  <si>
    <t xml:space="preserve">DETAILS OF COURSES/CERTIFICATIONS</t>
  </si>
  <si>
    <t xml:space="preserve">COURSE &amp; CERTIFICATION FEES</t>
  </si>
  <si>
    <t xml:space="preserve">CERTIFICATION FEES ONLY</t>
  </si>
  <si>
    <t xml:space="preserve">AIRFARE AND COLA</t>
  </si>
  <si>
    <r>
      <rPr>
        <b val="true"/>
        <sz val="10"/>
        <rFont val="Arial"/>
        <family val="2"/>
      </rPr>
      <t xml:space="preserve">TRAINEE / EMPLOYEE 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AREA OF TRAINING</t>
    </r>
    <r>
      <rPr>
        <b val="true"/>
        <vertAlign val="superscript"/>
        <sz val="10"/>
        <rFont val="Arial"/>
        <family val="2"/>
      </rPr>
      <t xml:space="preserve">2</t>
    </r>
  </si>
  <si>
    <t xml:space="preserve">TITLE OF COURSE / CERTIFICATN</t>
  </si>
  <si>
    <t xml:space="preserve">START DATE</t>
  </si>
  <si>
    <t xml:space="preserve">END DATE</t>
  </si>
  <si>
    <t xml:space="preserve">NO OF DAYS</t>
  </si>
  <si>
    <t xml:space="preserve">DURATION OF OVERSEAS COURSES / CERTIFICATN  (MTHS)</t>
  </si>
  <si>
    <t xml:space="preserve">COURSE &amp; CERTIFICATN FEES *  (S$) </t>
  </si>
  <si>
    <t xml:space="preserve">FUNDING SUPPORT FOR COURSE &amp; CERTIFICATN FEES (%)</t>
  </si>
  <si>
    <r>
      <rPr>
        <b val="true"/>
        <sz val="10"/>
        <rFont val="Arial"/>
        <family val="2"/>
      </rPr>
      <t xml:space="preserve">TOTAL GRANT FOR COURSE &amp; CERTIFICATN (S$)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      </t>
    </r>
  </si>
  <si>
    <t xml:space="preserve">CERTIFICATN FEES ONLY * (S$)</t>
  </si>
  <si>
    <t xml:space="preserve">FUNDING SUPPORT FOR CERTIFICATN FEES (%)</t>
  </si>
  <si>
    <r>
      <rPr>
        <b val="true"/>
        <sz val="10"/>
        <rFont val="Arial"/>
        <family val="2"/>
      </rPr>
      <t xml:space="preserve">TOTAL GRANT FOR CERTIFICATN (S$) </t>
    </r>
    <r>
      <rPr>
        <b val="true"/>
        <vertAlign val="superscript"/>
        <sz val="10"/>
        <rFont val="Arial"/>
        <family val="2"/>
      </rPr>
      <t xml:space="preserve">4</t>
    </r>
  </si>
  <si>
    <t xml:space="preserve">ESTIMATED ECONOMY CLASS RETURN AIRFARE          (S$)</t>
  </si>
  <si>
    <t xml:space="preserve">FUNDING SUPPORT FOR AIRFARE  (%)</t>
  </si>
  <si>
    <r>
      <rPr>
        <b val="true"/>
        <sz val="10"/>
        <rFont val="Arial"/>
        <family val="2"/>
      </rPr>
      <t xml:space="preserve">TOTAL ESTIMATED GRANT FOR AIRFARE </t>
    </r>
    <r>
      <rPr>
        <b val="true"/>
        <vertAlign val="superscript"/>
        <sz val="10"/>
        <rFont val="Arial"/>
        <family val="2"/>
      </rPr>
      <t xml:space="preserve"> 5 </t>
    </r>
    <r>
      <rPr>
        <b val="true"/>
        <sz val="10"/>
        <rFont val="Arial"/>
        <family val="2"/>
      </rPr>
      <t xml:space="preserve">         (S$)</t>
    </r>
  </si>
  <si>
    <t xml:space="preserve">COMPANY'S DAILY COLA RATE</t>
  </si>
  <si>
    <r>
      <rPr>
        <b val="true"/>
        <sz val="10"/>
        <rFont val="Arial"/>
        <family val="2"/>
      </rPr>
      <t xml:space="preserve">TOTAL COLA FOR  OVERSEAS COURSES BASED ON COMPANY'S COLA RATES</t>
    </r>
    <r>
      <rPr>
        <b val="true"/>
        <vertAlign val="superscript"/>
        <sz val="10"/>
        <rFont val="Arial"/>
        <family val="2"/>
      </rPr>
      <t xml:space="preserve">6</t>
    </r>
  </si>
  <si>
    <t xml:space="preserve">FUNDING SUPPORT FOR COLA  (%)</t>
  </si>
  <si>
    <r>
      <rPr>
        <b val="true"/>
        <sz val="10"/>
        <rFont val="Arial"/>
        <family val="2"/>
      </rPr>
      <t xml:space="preserve">TOTAL ESTIMATED GRANT FOR COLA </t>
    </r>
    <r>
      <rPr>
        <b val="true"/>
        <vertAlign val="superscript"/>
        <sz val="1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(S$)</t>
    </r>
  </si>
  <si>
    <t xml:space="preserve">TOTAL ESTIMATED GRANT FOR OVERSEAS COURSES   (S$)</t>
  </si>
  <si>
    <t xml:space="preserve">(a)</t>
  </si>
  <si>
    <t xml:space="preserve">(b)</t>
  </si>
  <si>
    <t xml:space="preserve">(c) 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 </t>
  </si>
  <si>
    <t xml:space="preserve">(k)</t>
  </si>
  <si>
    <t xml:space="preserve">(l)</t>
  </si>
  <si>
    <t xml:space="preserve">(m)</t>
  </si>
  <si>
    <t xml:space="preserve">(n)</t>
  </si>
  <si>
    <t xml:space="preserve"> (o) = (n) * (c)</t>
  </si>
  <si>
    <t xml:space="preserve">(p)</t>
  </si>
  <si>
    <t xml:space="preserve">(q)</t>
  </si>
  <si>
    <t xml:space="preserve">(r)=(g)+(j)+(m)+ (q)</t>
  </si>
  <si>
    <t xml:space="preserve">TRAINEE A1</t>
  </si>
  <si>
    <t xml:space="preserve">TRAINEE A2</t>
  </si>
  <si>
    <t xml:space="preserve">TRAINEE A3</t>
  </si>
  <si>
    <t xml:space="preserve">TRAINEE A4</t>
  </si>
  <si>
    <t xml:space="preserve">TRAINEE A5</t>
  </si>
  <si>
    <t xml:space="preserve">TRAINEE A6</t>
  </si>
  <si>
    <t xml:space="preserve">TRAINEE A7</t>
  </si>
  <si>
    <t xml:space="preserve">TRAINEE A8</t>
  </si>
  <si>
    <t xml:space="preserve">EMPLOYEE B1</t>
  </si>
  <si>
    <t xml:space="preserve">EMPLOYEE B2</t>
  </si>
  <si>
    <t xml:space="preserve">EMPLOYEE B3</t>
  </si>
  <si>
    <t xml:space="preserve">EMPLOYEE B4</t>
  </si>
  <si>
    <t xml:space="preserve">EMPLOYEE B5</t>
  </si>
  <si>
    <t xml:space="preserve">EMPLOYEE B6</t>
  </si>
  <si>
    <t xml:space="preserve">EMPLOYEE B7</t>
  </si>
  <si>
    <t xml:space="preserve">EMPLOYEE B8</t>
  </si>
  <si>
    <t xml:space="preserve">TOTAL GRANT FOR COURSES &amp; CERTIFICATION </t>
  </si>
  <si>
    <t xml:space="preserve">TOTAL GRANT FOR CERTIFICATION ONLY </t>
  </si>
  <si>
    <t xml:space="preserve">TOTAL AIRFARE GRANT FOR OVERSEAS COURSES </t>
  </si>
  <si>
    <t xml:space="preserve">TOTAL COLA GRANT FOR OVERSEAS COURSES </t>
  </si>
  <si>
    <t xml:space="preserve">TOTAL GRANT FOR ALL OVERSEAS SPECIALISED PROFESSIONAL COURSES/ CERTIFICATIONS :</t>
  </si>
  <si>
    <t xml:space="preserve">For overseas specialised courses, trainees can be persons on attachments or existing employees</t>
  </si>
  <si>
    <t xml:space="preserve">IDA co-funds up to 50% of 1-time economy class return airfare and amount is capped at $1,300</t>
  </si>
  <si>
    <t xml:space="preserve">Indicate area of training </t>
  </si>
  <si>
    <t xml:space="preserve">Area of Training</t>
  </si>
  <si>
    <t xml:space="preserve">Calculation of COLA based on companies' daily COLA rates (assuming there are 30 days in 1 month)</t>
  </si>
  <si>
    <t xml:space="preserve">APPLICATION DEVT</t>
  </si>
  <si>
    <t xml:space="preserve">BUSINESS ANALYTICS</t>
  </si>
  <si>
    <t xml:space="preserve">CLOUD/GRID COMPUTING</t>
  </si>
  <si>
    <t xml:space="preserve">GREEN IT</t>
  </si>
  <si>
    <t xml:space="preserve">IDA Subsistence Allowance Guideline for computing Qualifying Costs specific to this document</t>
  </si>
  <si>
    <t xml:space="preserve">INFOCOMM SECURITY</t>
  </si>
  <si>
    <t xml:space="preserve">INFOCOMM IN BUSINESS DOMAINS</t>
  </si>
  <si>
    <t xml:space="preserve">1st month - 100%  of full rate. 2nd to 3rd month - 75% of full rate.</t>
  </si>
  <si>
    <t xml:space="preserve">NETWORK ENGINEERING</t>
  </si>
  <si>
    <t xml:space="preserve">E.g. Calculation for COLA for 3 months if Company's daily COLA rate for that particular destination is $200</t>
  </si>
  <si>
    <t xml:space="preserve">IDA will co-fund up to 50% of the course &amp; certification fees and amount is capped at $5000.</t>
  </si>
  <si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Month: $200*30= $6,000</t>
    </r>
  </si>
  <si>
    <t xml:space="preserve">Remainder to be funded by company.</t>
  </si>
  <si>
    <r>
      <rPr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nd </t>
    </r>
    <r>
      <rPr>
        <sz val="10"/>
        <rFont val="Arial"/>
        <family val="2"/>
      </rPr>
      <t xml:space="preserve">Month: 75% of ($200 *30) = $4,500</t>
    </r>
  </si>
  <si>
    <r>
      <rPr>
        <sz val="1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Month: 75% of ($200 *30) = $4,500</t>
    </r>
  </si>
  <si>
    <t xml:space="preserve">IDA will co-fund up to 50% of the certification fees and amount is capped at $1000.</t>
  </si>
  <si>
    <t xml:space="preserve">Total Qualifying Cost: $6,000 + $4,500 + $4,500 = $15,000</t>
  </si>
  <si>
    <t xml:space="preserve">IDA co-funds up to 50% of companies' or IDA's COLA rates (whichever is lower); and</t>
  </si>
  <si>
    <t xml:space="preserve">IDA's co-funding is capped at $1,900 per month</t>
  </si>
  <si>
    <t xml:space="preserve">*</t>
  </si>
  <si>
    <t xml:space="preserve">Only 1 section has to be filled up (course &amp; certification fees OR certification fees only)</t>
  </si>
  <si>
    <t xml:space="preserve">If the same trainee attends a different course, this should be reflected in the next row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[$-409]d\-mmm\-yy;@"/>
    <numFmt numFmtId="167" formatCode="0"/>
    <numFmt numFmtId="168" formatCode="0.00"/>
    <numFmt numFmtId="169" formatCode="\$#,##0.00"/>
    <numFmt numFmtId="170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2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2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2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2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2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3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3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3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3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3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3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4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4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4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4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1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5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75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5.7"/>
    <col collapsed="false" customWidth="true" hidden="false" outlineLevel="0" max="3" min="3" style="0" width="24.99"/>
    <col collapsed="false" customWidth="true" hidden="false" outlineLevel="0" max="6" min="4" style="0" width="10.71"/>
    <col collapsed="false" customWidth="true" hidden="false" outlineLevel="0" max="7" min="7" style="0" width="17.42"/>
    <col collapsed="false" customWidth="true" hidden="false" outlineLevel="0" max="8" min="8" style="0" width="17.28"/>
    <col collapsed="false" customWidth="true" hidden="false" outlineLevel="0" max="9" min="9" style="0" width="16.99"/>
    <col collapsed="false" customWidth="true" hidden="false" outlineLevel="0" max="10" min="10" style="0" width="15.7"/>
    <col collapsed="false" customWidth="true" hidden="false" outlineLevel="0" max="11" min="11" style="0" width="16.99"/>
    <col collapsed="false" customWidth="true" hidden="false" outlineLevel="0" max="12" min="12" style="0" width="17.14"/>
    <col collapsed="false" customWidth="true" hidden="false" outlineLevel="0" max="13" min="13" style="0" width="15.7"/>
    <col collapsed="false" customWidth="true" hidden="false" outlineLevel="0" max="14" min="14" style="0" width="14.99"/>
    <col collapsed="false" customWidth="true" hidden="false" outlineLevel="0" max="15" min="15" style="0" width="13.7"/>
    <col collapsed="false" customWidth="true" hidden="false" outlineLevel="0" max="16" min="16" style="0" width="15.41"/>
    <col collapsed="false" customWidth="true" hidden="false" outlineLevel="0" max="17" min="17" style="0" width="15.85"/>
    <col collapsed="false" customWidth="true" hidden="false" outlineLevel="0" max="18" min="18" style="0" width="15.7"/>
    <col collapsed="false" customWidth="true" hidden="false" outlineLevel="0" max="19" min="19" style="0" width="13.7"/>
    <col collapsed="false" customWidth="true" hidden="false" outlineLevel="0" max="20" min="20" style="0" width="13.28"/>
    <col collapsed="false" customWidth="true" hidden="false" outlineLevel="0" max="21" min="21" style="0" width="13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N2" s="3"/>
      <c r="O2" s="3"/>
      <c r="P2" s="3"/>
      <c r="Q2" s="3"/>
      <c r="R2" s="3"/>
      <c r="S2" s="3"/>
      <c r="T2" s="3"/>
    </row>
    <row r="3" customFormat="false" ht="13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 t="s">
        <v>3</v>
      </c>
      <c r="L3" s="5"/>
      <c r="M3" s="5"/>
      <c r="N3" s="6" t="s">
        <v>4</v>
      </c>
      <c r="O3" s="6"/>
      <c r="P3" s="6"/>
      <c r="Q3" s="6"/>
      <c r="R3" s="6"/>
      <c r="S3" s="6"/>
      <c r="T3" s="6"/>
      <c r="U3" s="7"/>
    </row>
    <row r="4" customFormat="false" ht="132" hidden="false" customHeight="true" outlineLevel="0" collapsed="false">
      <c r="A4" s="8" t="s">
        <v>5</v>
      </c>
      <c r="B4" s="9" t="s">
        <v>6</v>
      </c>
      <c r="C4" s="9" t="s">
        <v>7</v>
      </c>
      <c r="D4" s="10" t="s">
        <v>8</v>
      </c>
      <c r="E4" s="11" t="s">
        <v>9</v>
      </c>
      <c r="F4" s="10" t="s">
        <v>10</v>
      </c>
      <c r="G4" s="12" t="s">
        <v>11</v>
      </c>
      <c r="H4" s="13" t="s">
        <v>12</v>
      </c>
      <c r="I4" s="11" t="s">
        <v>13</v>
      </c>
      <c r="J4" s="14" t="s">
        <v>14</v>
      </c>
      <c r="K4" s="15" t="s">
        <v>15</v>
      </c>
      <c r="L4" s="11" t="s">
        <v>16</v>
      </c>
      <c r="M4" s="14" t="s">
        <v>17</v>
      </c>
      <c r="N4" s="16" t="s">
        <v>18</v>
      </c>
      <c r="O4" s="17" t="s">
        <v>19</v>
      </c>
      <c r="P4" s="14" t="s">
        <v>20</v>
      </c>
      <c r="Q4" s="18" t="s">
        <v>21</v>
      </c>
      <c r="R4" s="19" t="s">
        <v>22</v>
      </c>
      <c r="S4" s="17" t="s">
        <v>23</v>
      </c>
      <c r="T4" s="14" t="s">
        <v>24</v>
      </c>
      <c r="U4" s="14" t="s">
        <v>25</v>
      </c>
    </row>
    <row r="5" s="31" customFormat="true" ht="13.5" hidden="false" customHeight="false" outlineLevel="0" collapsed="false">
      <c r="A5" s="20"/>
      <c r="B5" s="21"/>
      <c r="C5" s="21"/>
      <c r="D5" s="22" t="s">
        <v>26</v>
      </c>
      <c r="E5" s="23" t="s">
        <v>27</v>
      </c>
      <c r="F5" s="22" t="s">
        <v>28</v>
      </c>
      <c r="G5" s="24" t="s">
        <v>29</v>
      </c>
      <c r="H5" s="25" t="s">
        <v>30</v>
      </c>
      <c r="I5" s="26" t="s">
        <v>31</v>
      </c>
      <c r="J5" s="27" t="s">
        <v>32</v>
      </c>
      <c r="K5" s="28" t="s">
        <v>33</v>
      </c>
      <c r="L5" s="26" t="s">
        <v>34</v>
      </c>
      <c r="M5" s="27" t="s">
        <v>35</v>
      </c>
      <c r="N5" s="21" t="s">
        <v>36</v>
      </c>
      <c r="O5" s="23" t="s">
        <v>37</v>
      </c>
      <c r="P5" s="29" t="s">
        <v>38</v>
      </c>
      <c r="Q5" s="20" t="s">
        <v>39</v>
      </c>
      <c r="R5" s="22" t="s">
        <v>40</v>
      </c>
      <c r="S5" s="23" t="s">
        <v>41</v>
      </c>
      <c r="T5" s="29" t="s">
        <v>42</v>
      </c>
      <c r="U5" s="30" t="s">
        <v>43</v>
      </c>
    </row>
    <row r="6" customFormat="false" ht="39.95" hidden="false" customHeight="true" outlineLevel="0" collapsed="false">
      <c r="A6" s="32" t="s">
        <v>44</v>
      </c>
      <c r="B6" s="33"/>
      <c r="C6" s="34"/>
      <c r="D6" s="35"/>
      <c r="E6" s="36"/>
      <c r="F6" s="37" t="n">
        <f aca="false">IF((DATEDIF(D6,E6,"d")+1)=1,0,(DATEDIF(D6,E6,"d")+1))</f>
        <v>0</v>
      </c>
      <c r="G6" s="38" t="n">
        <f aca="false">F6/30</f>
        <v>0</v>
      </c>
      <c r="H6" s="39"/>
      <c r="I6" s="40" t="n">
        <v>0.5</v>
      </c>
      <c r="J6" s="41" t="n">
        <f aca="false">IF(($H6*$I6)&gt;5000,5000,($H6*$I6))</f>
        <v>0</v>
      </c>
      <c r="K6" s="42"/>
      <c r="L6" s="40" t="n">
        <v>0.5</v>
      </c>
      <c r="M6" s="41" t="n">
        <f aca="false">IF(($K6*$L6)&gt;1000,1000,($K6*$L6))</f>
        <v>0</v>
      </c>
      <c r="N6" s="43"/>
      <c r="O6" s="44" t="n">
        <v>0.5</v>
      </c>
      <c r="P6" s="41" t="n">
        <f aca="false">IF(($N6*$O6)&gt;1300,1300,($N6*$O6))</f>
        <v>0</v>
      </c>
      <c r="Q6" s="43"/>
      <c r="R6" s="45" t="n">
        <f aca="false">$Q6*$F6</f>
        <v>0</v>
      </c>
      <c r="S6" s="44" t="n">
        <v>0.5</v>
      </c>
      <c r="T6" s="41" t="n">
        <f aca="false">IF(($R6*$S6)&gt;(1900*$G6),(1900*$G6),($R6*$S6))</f>
        <v>0</v>
      </c>
      <c r="U6" s="46" t="n">
        <f aca="false">SUM($J6+$M6+$P6+$T6)</f>
        <v>0</v>
      </c>
    </row>
    <row r="7" customFormat="false" ht="39.95" hidden="false" customHeight="true" outlineLevel="0" collapsed="false">
      <c r="A7" s="47" t="s">
        <v>45</v>
      </c>
      <c r="B7" s="48"/>
      <c r="C7" s="49"/>
      <c r="D7" s="50"/>
      <c r="E7" s="51"/>
      <c r="F7" s="52" t="n">
        <f aca="false">IF((DATEDIF(D7,E7,"d")+1)=1,0,(DATEDIF(D7,E7,"d")+1))</f>
        <v>0</v>
      </c>
      <c r="G7" s="53" t="n">
        <f aca="false">F7/30</f>
        <v>0</v>
      </c>
      <c r="H7" s="54"/>
      <c r="I7" s="55" t="n">
        <v>0.5</v>
      </c>
      <c r="J7" s="56" t="n">
        <f aca="false">IF(($H7*$I7)&gt;5000,5000,($H7*$I7))</f>
        <v>0</v>
      </c>
      <c r="K7" s="57"/>
      <c r="L7" s="40" t="n">
        <v>0.5</v>
      </c>
      <c r="M7" s="56" t="n">
        <f aca="false">IF(($K7*$L7)&gt;1000,1000,($K7*$L7))</f>
        <v>0</v>
      </c>
      <c r="N7" s="58"/>
      <c r="O7" s="44" t="n">
        <v>0.5</v>
      </c>
      <c r="P7" s="56" t="n">
        <f aca="false">IF(($N7*$O7)&gt;1300,1300,($N7*$O7))</f>
        <v>0</v>
      </c>
      <c r="Q7" s="58"/>
      <c r="R7" s="45" t="n">
        <f aca="false">$Q7*$F7</f>
        <v>0</v>
      </c>
      <c r="S7" s="44" t="n">
        <v>0.5</v>
      </c>
      <c r="T7" s="56" t="n">
        <f aca="false">IF(($R7*$S7)&gt;(1900*$G7),(1900*$G7),($R7*$S7))</f>
        <v>0</v>
      </c>
      <c r="U7" s="59" t="n">
        <f aca="false">SUM($J7+$M7+$P7+$T7)</f>
        <v>0</v>
      </c>
    </row>
    <row r="8" customFormat="false" ht="39.95" hidden="false" customHeight="true" outlineLevel="0" collapsed="false">
      <c r="A8" s="47" t="s">
        <v>46</v>
      </c>
      <c r="B8" s="48"/>
      <c r="C8" s="49"/>
      <c r="D8" s="50"/>
      <c r="E8" s="51"/>
      <c r="F8" s="52" t="n">
        <f aca="false">IF((DATEDIF(D8,E8,"d")+1)=1,0,(DATEDIF(D8,E8,"d")+1))</f>
        <v>0</v>
      </c>
      <c r="G8" s="53" t="n">
        <f aca="false">F8/30</f>
        <v>0</v>
      </c>
      <c r="H8" s="54"/>
      <c r="I8" s="55" t="n">
        <v>0.5</v>
      </c>
      <c r="J8" s="56" t="n">
        <f aca="false">IF(($H8*$I8)&gt;5000,5000,($H8*$I8))</f>
        <v>0</v>
      </c>
      <c r="K8" s="57"/>
      <c r="L8" s="40" t="n">
        <v>0.5</v>
      </c>
      <c r="M8" s="56" t="n">
        <f aca="false">IF(($K8*$L8)&gt;1000,1000,($K8*$L8))</f>
        <v>0</v>
      </c>
      <c r="N8" s="58"/>
      <c r="O8" s="44" t="n">
        <v>0.5</v>
      </c>
      <c r="P8" s="56" t="n">
        <f aca="false">IF(($N8*$O8)&gt;1300,1300,($N8*$O8))</f>
        <v>0</v>
      </c>
      <c r="Q8" s="58"/>
      <c r="R8" s="45" t="n">
        <f aca="false">$Q8*$F8</f>
        <v>0</v>
      </c>
      <c r="S8" s="44" t="n">
        <v>0.5</v>
      </c>
      <c r="T8" s="56" t="n">
        <f aca="false">IF(($R8*$S8)&gt;(1900*$G8),(1900*$G8),($R8*$S8))</f>
        <v>0</v>
      </c>
      <c r="U8" s="59" t="n">
        <f aca="false">SUM($J8+$M8+$P8+$T8)</f>
        <v>0</v>
      </c>
    </row>
    <row r="9" customFormat="false" ht="39.95" hidden="false" customHeight="true" outlineLevel="0" collapsed="false">
      <c r="A9" s="47" t="s">
        <v>47</v>
      </c>
      <c r="B9" s="48"/>
      <c r="C9" s="49"/>
      <c r="D9" s="50"/>
      <c r="E9" s="51"/>
      <c r="F9" s="52" t="n">
        <f aca="false">IF((DATEDIF(D9,E9,"d")+1)=1,0,(DATEDIF(D9,E9,"d")+1))</f>
        <v>0</v>
      </c>
      <c r="G9" s="53" t="n">
        <f aca="false">F9/30</f>
        <v>0</v>
      </c>
      <c r="H9" s="54"/>
      <c r="I9" s="55" t="n">
        <v>0.5</v>
      </c>
      <c r="J9" s="56" t="n">
        <f aca="false">IF(($H9*$I9)&gt;5000,5000,($H9*$I9))</f>
        <v>0</v>
      </c>
      <c r="K9" s="57"/>
      <c r="L9" s="40" t="n">
        <v>0.5</v>
      </c>
      <c r="M9" s="56" t="n">
        <f aca="false">IF(($K9*$L9)&gt;1000,1000,($K9*$L9))</f>
        <v>0</v>
      </c>
      <c r="N9" s="58"/>
      <c r="O9" s="44" t="n">
        <v>0.5</v>
      </c>
      <c r="P9" s="56" t="n">
        <f aca="false">IF(($N9*$O9)&gt;1300,1300,($N9*$O9))</f>
        <v>0</v>
      </c>
      <c r="Q9" s="58"/>
      <c r="R9" s="45" t="n">
        <f aca="false">$Q9*$F9</f>
        <v>0</v>
      </c>
      <c r="S9" s="44" t="n">
        <v>0.5</v>
      </c>
      <c r="T9" s="56" t="n">
        <f aca="false">IF(($R9*$S9)&gt;(1900*$G9),(1900*$G9),($R9*$S9))</f>
        <v>0</v>
      </c>
      <c r="U9" s="59" t="n">
        <f aca="false">SUM($J9+$M9+$P9+$T9)</f>
        <v>0</v>
      </c>
    </row>
    <row r="10" customFormat="false" ht="39.95" hidden="false" customHeight="true" outlineLevel="0" collapsed="false">
      <c r="A10" s="47" t="s">
        <v>48</v>
      </c>
      <c r="B10" s="48"/>
      <c r="C10" s="49"/>
      <c r="D10" s="50"/>
      <c r="E10" s="51"/>
      <c r="F10" s="52" t="n">
        <f aca="false">IF((DATEDIF(D10,E10,"d")+1)=1,0,(DATEDIF(D10,E10,"d")+1))</f>
        <v>0</v>
      </c>
      <c r="G10" s="53" t="n">
        <f aca="false">F10/30</f>
        <v>0</v>
      </c>
      <c r="H10" s="54"/>
      <c r="I10" s="55" t="n">
        <v>0.5</v>
      </c>
      <c r="J10" s="56" t="n">
        <f aca="false">IF(($H10*$I10)&gt;5000,5000,($H10*$I10))</f>
        <v>0</v>
      </c>
      <c r="K10" s="57"/>
      <c r="L10" s="40" t="n">
        <v>0.5</v>
      </c>
      <c r="M10" s="56" t="n">
        <f aca="false">IF(($K10*$L10)&gt;1000,1000,($K10*$L10))</f>
        <v>0</v>
      </c>
      <c r="N10" s="58"/>
      <c r="O10" s="44" t="n">
        <v>0.5</v>
      </c>
      <c r="P10" s="56" t="n">
        <f aca="false">IF(($N10*$O10)&gt;1300,1300,($N10*$O10))</f>
        <v>0</v>
      </c>
      <c r="Q10" s="58"/>
      <c r="R10" s="45" t="n">
        <f aca="false">$Q10*$F10</f>
        <v>0</v>
      </c>
      <c r="S10" s="44" t="n">
        <v>0.5</v>
      </c>
      <c r="T10" s="56" t="n">
        <f aca="false">IF(($R10*$S10)&gt;(1900*$G10),(1900*$G10),($R10*$S10))</f>
        <v>0</v>
      </c>
      <c r="U10" s="59" t="n">
        <f aca="false">SUM($J10+$M10+$P10+$T10)</f>
        <v>0</v>
      </c>
    </row>
    <row r="11" customFormat="false" ht="39.95" hidden="false" customHeight="true" outlineLevel="0" collapsed="false">
      <c r="A11" s="47" t="s">
        <v>49</v>
      </c>
      <c r="B11" s="48"/>
      <c r="C11" s="49"/>
      <c r="D11" s="50"/>
      <c r="E11" s="51"/>
      <c r="F11" s="52" t="n">
        <f aca="false">IF((DATEDIF(D11,E11,"d")+1)=1,0,(DATEDIF(D11,E11,"d")+1))</f>
        <v>0</v>
      </c>
      <c r="G11" s="53" t="n">
        <f aca="false">F11/30</f>
        <v>0</v>
      </c>
      <c r="H11" s="54"/>
      <c r="I11" s="55" t="n">
        <v>0.5</v>
      </c>
      <c r="J11" s="56" t="n">
        <f aca="false">IF(($H11*$I11)&gt;5000,5000,($H11*$I11))</f>
        <v>0</v>
      </c>
      <c r="K11" s="57"/>
      <c r="L11" s="40" t="n">
        <v>0.5</v>
      </c>
      <c r="M11" s="60" t="n">
        <f aca="false">IF(($K11*$L11)&gt;1000,1000,($K11*$L11))</f>
        <v>0</v>
      </c>
      <c r="N11" s="58"/>
      <c r="O11" s="44" t="n">
        <v>0.5</v>
      </c>
      <c r="P11" s="56" t="n">
        <f aca="false">IF(($N11*$O11)&gt;1300,1300,($N11*$O11))</f>
        <v>0</v>
      </c>
      <c r="Q11" s="58"/>
      <c r="R11" s="45" t="n">
        <f aca="false">$Q11*$F11</f>
        <v>0</v>
      </c>
      <c r="S11" s="44" t="n">
        <v>0.5</v>
      </c>
      <c r="T11" s="56" t="n">
        <f aca="false">IF(($R11*$S11)&gt;(1900*$G11),(1900*$G11),($R11*$S11))</f>
        <v>0</v>
      </c>
      <c r="U11" s="59" t="n">
        <f aca="false">SUM($J11+$M11+$P11+$T11)</f>
        <v>0</v>
      </c>
    </row>
    <row r="12" customFormat="false" ht="39.95" hidden="false" customHeight="true" outlineLevel="0" collapsed="false">
      <c r="A12" s="47" t="s">
        <v>50</v>
      </c>
      <c r="B12" s="48"/>
      <c r="C12" s="49"/>
      <c r="D12" s="50"/>
      <c r="E12" s="51"/>
      <c r="F12" s="52" t="n">
        <f aca="false">IF((DATEDIF(D12,E12,"d")+1)=1,0,(DATEDIF(D12,E12,"d")+1))</f>
        <v>0</v>
      </c>
      <c r="G12" s="53" t="n">
        <f aca="false">F12/30</f>
        <v>0</v>
      </c>
      <c r="H12" s="54"/>
      <c r="I12" s="55" t="n">
        <v>0.5</v>
      </c>
      <c r="J12" s="56" t="n">
        <f aca="false">IF(($H12*$I12)&gt;5000,5000,($H12*$I12))</f>
        <v>0</v>
      </c>
      <c r="K12" s="57"/>
      <c r="L12" s="40" t="n">
        <v>0.5</v>
      </c>
      <c r="M12" s="56" t="n">
        <f aca="false">IF(($K12*$L12)&gt;1000,1000,($K12*$L12))</f>
        <v>0</v>
      </c>
      <c r="N12" s="58"/>
      <c r="O12" s="44" t="n">
        <v>0.5</v>
      </c>
      <c r="P12" s="56" t="n">
        <f aca="false">IF(($N12*$O12)&gt;1300,1300,($N12*$O12))</f>
        <v>0</v>
      </c>
      <c r="Q12" s="58"/>
      <c r="R12" s="45" t="n">
        <f aca="false">$Q12*$F12</f>
        <v>0</v>
      </c>
      <c r="S12" s="44" t="n">
        <v>0.5</v>
      </c>
      <c r="T12" s="56" t="n">
        <f aca="false">IF(($R12*$S12)&gt;(1900*$G12),(1900*$G12),($R12*$S12))</f>
        <v>0</v>
      </c>
      <c r="U12" s="59" t="n">
        <f aca="false">SUM($J12+$M12+$P12+$T12)</f>
        <v>0</v>
      </c>
    </row>
    <row r="13" customFormat="false" ht="39.95" hidden="false" customHeight="true" outlineLevel="0" collapsed="false">
      <c r="A13" s="61" t="s">
        <v>51</v>
      </c>
      <c r="B13" s="48"/>
      <c r="C13" s="49"/>
      <c r="D13" s="50"/>
      <c r="E13" s="51"/>
      <c r="F13" s="52" t="n">
        <f aca="false">IF((DATEDIF(D13,E13,"d")+1)=1,0,(DATEDIF(D13,E13,"d")+1))</f>
        <v>0</v>
      </c>
      <c r="G13" s="53" t="n">
        <f aca="false">F13/30</f>
        <v>0</v>
      </c>
      <c r="H13" s="54"/>
      <c r="I13" s="55" t="n">
        <v>0.5</v>
      </c>
      <c r="J13" s="56" t="n">
        <f aca="false">IF(($H13*$I13)&gt;5000,5000,($H13*$I13))</f>
        <v>0</v>
      </c>
      <c r="K13" s="57"/>
      <c r="L13" s="40" t="n">
        <v>0.5</v>
      </c>
      <c r="M13" s="56" t="n">
        <f aca="false">IF(($K13*$L13)&gt;1000,1000,($K13*$L13))</f>
        <v>0</v>
      </c>
      <c r="N13" s="58"/>
      <c r="O13" s="44" t="n">
        <v>0.5</v>
      </c>
      <c r="P13" s="56" t="n">
        <f aca="false">IF(($N13*$O13)&gt;1300,1300,($N13*$O13))</f>
        <v>0</v>
      </c>
      <c r="Q13" s="58"/>
      <c r="R13" s="45" t="n">
        <f aca="false">$Q13*$F13</f>
        <v>0</v>
      </c>
      <c r="S13" s="44" t="n">
        <v>0.5</v>
      </c>
      <c r="T13" s="56" t="n">
        <f aca="false">IF(($R13*$S13)&gt;(1900*$G13),(1900*$G13),($R13*$S13))</f>
        <v>0</v>
      </c>
      <c r="U13" s="59" t="n">
        <f aca="false">SUM($J13+$M13+$P13+$T13)</f>
        <v>0</v>
      </c>
    </row>
    <row r="14" customFormat="false" ht="39.95" hidden="false" customHeight="true" outlineLevel="0" collapsed="false">
      <c r="A14" s="47" t="s">
        <v>52</v>
      </c>
      <c r="B14" s="48"/>
      <c r="C14" s="49"/>
      <c r="D14" s="50"/>
      <c r="E14" s="51"/>
      <c r="F14" s="52" t="n">
        <f aca="false">IF((DATEDIF(D14,E14,"d")+1)=1,0,(DATEDIF(D14,E14,"d")+1))</f>
        <v>0</v>
      </c>
      <c r="G14" s="53" t="n">
        <f aca="false">F14/30</f>
        <v>0</v>
      </c>
      <c r="H14" s="54"/>
      <c r="I14" s="55" t="n">
        <v>0.5</v>
      </c>
      <c r="J14" s="56" t="n">
        <f aca="false">IF(($H14*$I14)&gt;5000,5000,($H14*$I14))</f>
        <v>0</v>
      </c>
      <c r="K14" s="57"/>
      <c r="L14" s="40" t="n">
        <v>0.5</v>
      </c>
      <c r="M14" s="56" t="n">
        <f aca="false">IF(($K14*$L14)&gt;1000,1000,($K14*$L14))</f>
        <v>0</v>
      </c>
      <c r="N14" s="58"/>
      <c r="O14" s="44" t="n">
        <v>0.5</v>
      </c>
      <c r="P14" s="56" t="n">
        <f aca="false">IF(($N14*$O14)&gt;1300,1300,($N14*$O14))</f>
        <v>0</v>
      </c>
      <c r="Q14" s="58"/>
      <c r="R14" s="45" t="n">
        <f aca="false">$Q14*$F14</f>
        <v>0</v>
      </c>
      <c r="S14" s="44" t="n">
        <v>0.5</v>
      </c>
      <c r="T14" s="56" t="n">
        <f aca="false">IF(($R14*$S14)&gt;(1900*$G14),(1900*$G14),($R14*$S14))</f>
        <v>0</v>
      </c>
      <c r="U14" s="59" t="n">
        <f aca="false">SUM($J14+$M14+$P14+$T14)</f>
        <v>0</v>
      </c>
    </row>
    <row r="15" customFormat="false" ht="39.95" hidden="false" customHeight="true" outlineLevel="0" collapsed="false">
      <c r="A15" s="47" t="s">
        <v>53</v>
      </c>
      <c r="B15" s="48"/>
      <c r="C15" s="49"/>
      <c r="D15" s="50"/>
      <c r="E15" s="51"/>
      <c r="F15" s="52" t="n">
        <f aca="false">IF((DATEDIF(D15,E15,"d")+1)=1,0,(DATEDIF(D15,E15,"d")+1))</f>
        <v>0</v>
      </c>
      <c r="G15" s="53" t="n">
        <f aca="false">F15/30</f>
        <v>0</v>
      </c>
      <c r="H15" s="54"/>
      <c r="I15" s="55" t="n">
        <v>0.5</v>
      </c>
      <c r="J15" s="56" t="n">
        <f aca="false">IF(($H15*$I15)&gt;5000,5000,($H15*$I15))</f>
        <v>0</v>
      </c>
      <c r="K15" s="57"/>
      <c r="L15" s="40" t="n">
        <v>0.5</v>
      </c>
      <c r="M15" s="56" t="n">
        <f aca="false">IF(($K15*$L15)&gt;1000,1000,($K15*$L15))</f>
        <v>0</v>
      </c>
      <c r="N15" s="58"/>
      <c r="O15" s="44" t="n">
        <v>0.5</v>
      </c>
      <c r="P15" s="56" t="n">
        <f aca="false">IF(($N15*$O15)&gt;1300,1300,($N15*$O15))</f>
        <v>0</v>
      </c>
      <c r="Q15" s="58"/>
      <c r="R15" s="45" t="n">
        <f aca="false">$Q15*$F15</f>
        <v>0</v>
      </c>
      <c r="S15" s="44" t="n">
        <v>0.5</v>
      </c>
      <c r="T15" s="56" t="n">
        <f aca="false">IF(($R15*$S15)&gt;(1900*$G15),(1900*$G15),($R15*$S15))</f>
        <v>0</v>
      </c>
      <c r="U15" s="59" t="n">
        <f aca="false">SUM($J15+$M15+$P15+$T15)</f>
        <v>0</v>
      </c>
    </row>
    <row r="16" customFormat="false" ht="39.95" hidden="false" customHeight="true" outlineLevel="0" collapsed="false">
      <c r="A16" s="47" t="s">
        <v>54</v>
      </c>
      <c r="B16" s="48"/>
      <c r="C16" s="49"/>
      <c r="D16" s="50"/>
      <c r="E16" s="51"/>
      <c r="F16" s="52" t="n">
        <f aca="false">IF((DATEDIF(D16,E16,"d")+1)=1,0,(DATEDIF(D16,E16,"d")+1))</f>
        <v>0</v>
      </c>
      <c r="G16" s="53" t="n">
        <f aca="false">F16/30</f>
        <v>0</v>
      </c>
      <c r="H16" s="54"/>
      <c r="I16" s="55" t="n">
        <v>0.5</v>
      </c>
      <c r="J16" s="56" t="n">
        <f aca="false">IF(($H16*$I16)&gt;5000,5000,($H16*$I16))</f>
        <v>0</v>
      </c>
      <c r="K16" s="57"/>
      <c r="L16" s="40" t="n">
        <v>0.5</v>
      </c>
      <c r="M16" s="60" t="n">
        <f aca="false">IF(($K16*$L16)&gt;1000,1000,($K16*$L16))</f>
        <v>0</v>
      </c>
      <c r="N16" s="58"/>
      <c r="O16" s="44" t="n">
        <v>0.5</v>
      </c>
      <c r="P16" s="56" t="n">
        <f aca="false">IF(($N16*$O16)&gt;1300,1300,($N16*$O16))</f>
        <v>0</v>
      </c>
      <c r="Q16" s="58"/>
      <c r="R16" s="45" t="n">
        <f aca="false">$Q16*$F16</f>
        <v>0</v>
      </c>
      <c r="S16" s="44" t="n">
        <v>0.5</v>
      </c>
      <c r="T16" s="56" t="n">
        <f aca="false">IF(($R16*$S16)&gt;(1900*$G16),(1900*$G16),($R16*$S16))</f>
        <v>0</v>
      </c>
      <c r="U16" s="59" t="n">
        <f aca="false">SUM($J16+$M16+$P16+$T16)</f>
        <v>0</v>
      </c>
    </row>
    <row r="17" customFormat="false" ht="39.95" hidden="false" customHeight="true" outlineLevel="0" collapsed="false">
      <c r="A17" s="47" t="s">
        <v>55</v>
      </c>
      <c r="B17" s="48"/>
      <c r="C17" s="49"/>
      <c r="D17" s="50"/>
      <c r="E17" s="51"/>
      <c r="F17" s="52" t="n">
        <f aca="false">IF((DATEDIF(D17,E17,"d")+1)=1,0,(DATEDIF(D17,E17,"d")+1))</f>
        <v>0</v>
      </c>
      <c r="G17" s="53" t="n">
        <f aca="false">F17/30</f>
        <v>0</v>
      </c>
      <c r="H17" s="54"/>
      <c r="I17" s="55" t="n">
        <v>0.5</v>
      </c>
      <c r="J17" s="56" t="n">
        <f aca="false">IF(($H17*$I17)&gt;5000,5000,($H17*$I17))</f>
        <v>0</v>
      </c>
      <c r="K17" s="57"/>
      <c r="L17" s="40" t="n">
        <v>0.5</v>
      </c>
      <c r="M17" s="56" t="n">
        <f aca="false">IF(($K17*$L17)&gt;1000,1000,($K17*$L17))</f>
        <v>0</v>
      </c>
      <c r="N17" s="58"/>
      <c r="O17" s="44" t="n">
        <v>0.5</v>
      </c>
      <c r="P17" s="56" t="n">
        <f aca="false">IF(($N17*$O17)&gt;1300,1300,($N17*$O17))</f>
        <v>0</v>
      </c>
      <c r="Q17" s="58"/>
      <c r="R17" s="45" t="n">
        <f aca="false">$Q17*$F17</f>
        <v>0</v>
      </c>
      <c r="S17" s="44" t="n">
        <v>0.5</v>
      </c>
      <c r="T17" s="56" t="n">
        <f aca="false">IF(($R17*$S17)&gt;(1900*$G17),(1900*$G17),($R17*$S17))</f>
        <v>0</v>
      </c>
      <c r="U17" s="59" t="n">
        <f aca="false">SUM($J17+$M17+$P17+$T17)</f>
        <v>0</v>
      </c>
    </row>
    <row r="18" customFormat="false" ht="39.95" hidden="false" customHeight="true" outlineLevel="0" collapsed="false">
      <c r="A18" s="47" t="s">
        <v>56</v>
      </c>
      <c r="B18" s="48"/>
      <c r="C18" s="49"/>
      <c r="D18" s="50"/>
      <c r="E18" s="51"/>
      <c r="F18" s="52" t="n">
        <f aca="false">IF((DATEDIF(D18,E18,"d")+1)=1,0,(DATEDIF(D18,E18,"d")+1))</f>
        <v>0</v>
      </c>
      <c r="G18" s="53" t="n">
        <f aca="false">F18/30</f>
        <v>0</v>
      </c>
      <c r="H18" s="54"/>
      <c r="I18" s="55" t="n">
        <v>0.5</v>
      </c>
      <c r="J18" s="56" t="n">
        <f aca="false">IF(($H18*$I18)&gt;5000,5000,($H18*$I18))</f>
        <v>0</v>
      </c>
      <c r="K18" s="57"/>
      <c r="L18" s="40" t="n">
        <v>0.5</v>
      </c>
      <c r="M18" s="56" t="n">
        <f aca="false">IF(($K18*$L18)&gt;1000,1000,($K18*$L18))</f>
        <v>0</v>
      </c>
      <c r="N18" s="58"/>
      <c r="O18" s="44" t="n">
        <v>0.5</v>
      </c>
      <c r="P18" s="56" t="n">
        <f aca="false">IF(($N18*$O18)&gt;1300,1300,($N18*$O18))</f>
        <v>0</v>
      </c>
      <c r="Q18" s="58"/>
      <c r="R18" s="45" t="n">
        <f aca="false">$Q18*$F18</f>
        <v>0</v>
      </c>
      <c r="S18" s="44" t="n">
        <v>0.5</v>
      </c>
      <c r="T18" s="56" t="n">
        <f aca="false">IF(($R18*$S18)&gt;(1900*$G18),(1900*$G18),($R18*$S18))</f>
        <v>0</v>
      </c>
      <c r="U18" s="59" t="n">
        <f aca="false">SUM($J18+$M18+$P18+$T18)</f>
        <v>0</v>
      </c>
    </row>
    <row r="19" customFormat="false" ht="39.95" hidden="false" customHeight="true" outlineLevel="0" collapsed="false">
      <c r="A19" s="47" t="s">
        <v>57</v>
      </c>
      <c r="B19" s="48"/>
      <c r="C19" s="49"/>
      <c r="D19" s="50"/>
      <c r="E19" s="51"/>
      <c r="F19" s="52" t="n">
        <f aca="false">IF((DATEDIF(D19,E19,"d")+1)=1,0,(DATEDIF(D19,E19,"d")+1))</f>
        <v>0</v>
      </c>
      <c r="G19" s="53" t="n">
        <f aca="false">F19/30</f>
        <v>0</v>
      </c>
      <c r="H19" s="54"/>
      <c r="I19" s="55" t="n">
        <v>0.5</v>
      </c>
      <c r="J19" s="56" t="n">
        <f aca="false">IF(($H19*$I19)&gt;5000,5000,($H19*$I19))</f>
        <v>0</v>
      </c>
      <c r="K19" s="57"/>
      <c r="L19" s="40" t="n">
        <v>0.5</v>
      </c>
      <c r="M19" s="56" t="n">
        <f aca="false">IF(($K19*$L19)&gt;1000,1000,($K19*$L19))</f>
        <v>0</v>
      </c>
      <c r="N19" s="58"/>
      <c r="O19" s="44" t="n">
        <v>0.5</v>
      </c>
      <c r="P19" s="56" t="n">
        <f aca="false">IF(($N19*$O19)&gt;1300,1300,($N19*$O19))</f>
        <v>0</v>
      </c>
      <c r="Q19" s="58"/>
      <c r="R19" s="45" t="n">
        <f aca="false">$Q19*$F19</f>
        <v>0</v>
      </c>
      <c r="S19" s="44" t="n">
        <v>0.5</v>
      </c>
      <c r="T19" s="56" t="n">
        <f aca="false">IF(($R19*$S19)&gt;(1900*$G19),(1900*$G19),($R19*$S19))</f>
        <v>0</v>
      </c>
      <c r="U19" s="59" t="n">
        <f aca="false">SUM($J19+$M19+$P19+$T19)</f>
        <v>0</v>
      </c>
    </row>
    <row r="20" customFormat="false" ht="39.95" hidden="false" customHeight="true" outlineLevel="0" collapsed="false">
      <c r="A20" s="47" t="s">
        <v>58</v>
      </c>
      <c r="B20" s="48"/>
      <c r="C20" s="49"/>
      <c r="D20" s="50"/>
      <c r="E20" s="51"/>
      <c r="F20" s="52" t="n">
        <f aca="false">IF((DATEDIF(D20,E20,"d")+1)=1,0,(DATEDIF(D20,E20,"d")+1))</f>
        <v>0</v>
      </c>
      <c r="G20" s="53" t="n">
        <f aca="false">F20/30</f>
        <v>0</v>
      </c>
      <c r="H20" s="54"/>
      <c r="I20" s="55" t="n">
        <v>0.5</v>
      </c>
      <c r="J20" s="56" t="n">
        <f aca="false">IF(($H20*$I20)&gt;5000,5000,($H20*$I20))</f>
        <v>0</v>
      </c>
      <c r="K20" s="57"/>
      <c r="L20" s="40" t="n">
        <v>0.5</v>
      </c>
      <c r="M20" s="56" t="n">
        <f aca="false">IF(($K20*$L20)&gt;1000,1000,($K20*$L20))</f>
        <v>0</v>
      </c>
      <c r="N20" s="58"/>
      <c r="O20" s="44" t="n">
        <v>0.5</v>
      </c>
      <c r="P20" s="56" t="n">
        <f aca="false">IF(($N20*$O20)&gt;1300,1300,($N20*$O20))</f>
        <v>0</v>
      </c>
      <c r="Q20" s="58"/>
      <c r="R20" s="45" t="n">
        <f aca="false">$Q20*$F20</f>
        <v>0</v>
      </c>
      <c r="S20" s="44" t="n">
        <v>0.5</v>
      </c>
      <c r="T20" s="56" t="n">
        <f aca="false">IF(($R20*$S20)&gt;(1900*$G20),(1900*$G20),($R20*$S20))</f>
        <v>0</v>
      </c>
      <c r="U20" s="59" t="n">
        <f aca="false">SUM($J20+$M20+$P20+$T20)</f>
        <v>0</v>
      </c>
    </row>
    <row r="21" customFormat="false" ht="39.95" hidden="false" customHeight="true" outlineLevel="0" collapsed="false">
      <c r="A21" s="61" t="s">
        <v>59</v>
      </c>
      <c r="B21" s="62"/>
      <c r="C21" s="63"/>
      <c r="D21" s="64"/>
      <c r="E21" s="65"/>
      <c r="F21" s="66" t="n">
        <f aca="false">IF((DATEDIF(D21,E21,"d")+1)=1,0,(DATEDIF(D21,E21,"d")+1))</f>
        <v>0</v>
      </c>
      <c r="G21" s="67" t="n">
        <f aca="false">F21/30</f>
        <v>0</v>
      </c>
      <c r="H21" s="68"/>
      <c r="I21" s="69" t="n">
        <v>0.5</v>
      </c>
      <c r="J21" s="70" t="n">
        <f aca="false">IF(($H21*$I21)&gt;5000,5000,($H21*$I21))</f>
        <v>0</v>
      </c>
      <c r="K21" s="71"/>
      <c r="L21" s="72" t="n">
        <v>0.5</v>
      </c>
      <c r="M21" s="73" t="n">
        <f aca="false">IF(($K21*$L21)&gt;1000,1000,($K21*$L21))</f>
        <v>0</v>
      </c>
      <c r="N21" s="74"/>
      <c r="O21" s="44" t="n">
        <v>0.5</v>
      </c>
      <c r="P21" s="70" t="n">
        <f aca="false">IF(($N21*$O21)&gt;1300,1300,($N21*$O21))</f>
        <v>0</v>
      </c>
      <c r="Q21" s="74"/>
      <c r="R21" s="45" t="n">
        <f aca="false">$Q21*$F21</f>
        <v>0</v>
      </c>
      <c r="S21" s="44" t="n">
        <v>0.5</v>
      </c>
      <c r="T21" s="70" t="n">
        <f aca="false">IF(($R21*$S21)&gt;(1900*$G21),(1900*$G21),($R21*$S21))</f>
        <v>0</v>
      </c>
      <c r="U21" s="75" t="n">
        <f aca="false">SUM($J21+$M21+$P21+$T21)</f>
        <v>0</v>
      </c>
    </row>
    <row r="22" customFormat="false" ht="39.95" hidden="false" customHeight="true" outlineLevel="0" collapsed="false">
      <c r="A22" s="76"/>
      <c r="B22" s="76"/>
      <c r="C22" s="76"/>
      <c r="D22" s="76"/>
      <c r="E22" s="76"/>
      <c r="F22" s="76"/>
      <c r="G22" s="76"/>
      <c r="H22" s="77" t="s">
        <v>60</v>
      </c>
      <c r="I22" s="77"/>
      <c r="J22" s="78" t="n">
        <f aca="false">SUM(J6:J21)</f>
        <v>0</v>
      </c>
      <c r="K22" s="79" t="s">
        <v>61</v>
      </c>
      <c r="L22" s="79"/>
      <c r="M22" s="80" t="n">
        <f aca="false">SUM(M6:M21)</f>
        <v>0</v>
      </c>
      <c r="N22" s="79" t="s">
        <v>62</v>
      </c>
      <c r="O22" s="79"/>
      <c r="P22" s="81" t="n">
        <f aca="false">SUM(P6:P21)</f>
        <v>0</v>
      </c>
      <c r="Q22" s="79" t="s">
        <v>63</v>
      </c>
      <c r="R22" s="79"/>
      <c r="S22" s="79"/>
      <c r="T22" s="81" t="n">
        <f aca="false">SUM(T6:T21)</f>
        <v>0</v>
      </c>
      <c r="U22" s="82" t="n">
        <f aca="false">SUM(U6:U21)</f>
        <v>0</v>
      </c>
    </row>
    <row r="23" customFormat="false" ht="12.75" hidden="false" customHeight="false" outlineLevel="0" collapsed="false">
      <c r="C23" s="83"/>
      <c r="D23" s="83"/>
      <c r="E23" s="83"/>
      <c r="F23" s="83"/>
      <c r="G23" s="83"/>
      <c r="H23" s="84"/>
      <c r="I23" s="84"/>
      <c r="J23" s="85"/>
      <c r="K23" s="84"/>
      <c r="L23" s="84"/>
      <c r="M23" s="85"/>
      <c r="N23" s="84"/>
      <c r="O23" s="84"/>
      <c r="P23" s="85"/>
      <c r="Q23" s="84"/>
      <c r="R23" s="84"/>
      <c r="S23" s="84"/>
      <c r="T23" s="85"/>
      <c r="U23" s="85"/>
    </row>
    <row r="24" customFormat="false" ht="13.5" hidden="false" customHeight="false" outlineLevel="0" collapsed="false"/>
    <row r="25" s="86" customFormat="true" ht="20.1" hidden="false" customHeight="true" outlineLevel="0" collapsed="false">
      <c r="H25" s="87" t="s">
        <v>64</v>
      </c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8" t="n">
        <f aca="false">U22</f>
        <v>0</v>
      </c>
    </row>
    <row r="26" customFormat="false" ht="12.75" hidden="false" customHeight="false" outlineLevel="0" collapsed="false">
      <c r="A26" s="0" t="n">
        <v>1</v>
      </c>
      <c r="C26" s="0" t="s">
        <v>65</v>
      </c>
    </row>
    <row r="27" customFormat="false" ht="12.75" hidden="false" customHeight="false" outlineLevel="0" collapsed="false">
      <c r="M27" s="0" t="n">
        <v>5</v>
      </c>
      <c r="O27" s="89" t="s">
        <v>66</v>
      </c>
    </row>
    <row r="28" customFormat="false" ht="12.75" hidden="false" customHeight="false" outlineLevel="0" collapsed="false">
      <c r="A28" s="0" t="n">
        <v>2</v>
      </c>
      <c r="C28" s="0" t="s">
        <v>67</v>
      </c>
    </row>
    <row r="29" customFormat="false" ht="12.75" hidden="false" customHeight="false" outlineLevel="0" collapsed="false">
      <c r="C29" s="90" t="s">
        <v>68</v>
      </c>
      <c r="D29" s="90"/>
      <c r="E29" s="91"/>
      <c r="M29" s="0" t="n">
        <v>6</v>
      </c>
      <c r="O29" s="89" t="s">
        <v>69</v>
      </c>
    </row>
    <row r="30" customFormat="false" ht="12.75" hidden="false" customHeight="false" outlineLevel="0" collapsed="false">
      <c r="C30" s="31" t="s">
        <v>70</v>
      </c>
      <c r="D30" s="31"/>
      <c r="E30" s="92" t="s">
        <v>71</v>
      </c>
      <c r="F30" s="92"/>
    </row>
    <row r="31" customFormat="false" ht="12.75" hidden="false" customHeight="false" outlineLevel="0" collapsed="false">
      <c r="C31" s="31" t="s">
        <v>72</v>
      </c>
      <c r="D31" s="31"/>
      <c r="E31" s="31" t="s">
        <v>73</v>
      </c>
      <c r="O31" s="91" t="s">
        <v>74</v>
      </c>
    </row>
    <row r="32" customFormat="false" ht="12.75" hidden="false" customHeight="false" outlineLevel="0" collapsed="false">
      <c r="C32" s="31" t="s">
        <v>75</v>
      </c>
      <c r="D32" s="31"/>
      <c r="E32" s="31" t="s">
        <v>76</v>
      </c>
      <c r="F32" s="31"/>
      <c r="O32" s="89" t="s">
        <v>77</v>
      </c>
    </row>
    <row r="33" customFormat="false" ht="12.75" hidden="false" customHeight="false" outlineLevel="0" collapsed="false">
      <c r="C33" s="92" t="s">
        <v>78</v>
      </c>
      <c r="D33" s="92"/>
    </row>
    <row r="34" customFormat="false" ht="12.75" hidden="false" customHeight="false" outlineLevel="0" collapsed="false">
      <c r="C34" s="31"/>
      <c r="D34" s="31"/>
      <c r="O34" s="89" t="s">
        <v>79</v>
      </c>
    </row>
    <row r="35" customFormat="false" ht="14.25" hidden="false" customHeight="false" outlineLevel="0" collapsed="false">
      <c r="A35" s="0" t="n">
        <v>3</v>
      </c>
      <c r="C35" s="0" t="s">
        <v>80</v>
      </c>
      <c r="D35" s="31"/>
      <c r="O35" s="89" t="s">
        <v>81</v>
      </c>
      <c r="R35" s="89"/>
    </row>
    <row r="36" customFormat="false" ht="14.25" hidden="false" customHeight="false" outlineLevel="0" collapsed="false">
      <c r="C36" s="0" t="s">
        <v>82</v>
      </c>
      <c r="D36" s="31"/>
      <c r="O36" s="89" t="s">
        <v>83</v>
      </c>
      <c r="R36" s="89"/>
    </row>
    <row r="37" customFormat="false" ht="14.25" hidden="false" customHeight="false" outlineLevel="0" collapsed="false">
      <c r="D37" s="31"/>
      <c r="O37" s="89" t="s">
        <v>84</v>
      </c>
      <c r="R37" s="89"/>
    </row>
    <row r="38" customFormat="false" ht="12.75" hidden="false" customHeight="false" outlineLevel="0" collapsed="false">
      <c r="A38" s="0" t="n">
        <v>4</v>
      </c>
      <c r="C38" s="0" t="s">
        <v>85</v>
      </c>
      <c r="O38" s="89" t="s">
        <v>86</v>
      </c>
    </row>
    <row r="39" customFormat="false" ht="12.75" hidden="false" customHeight="false" outlineLevel="0" collapsed="false">
      <c r="C39" s="0" t="s">
        <v>82</v>
      </c>
    </row>
    <row r="40" customFormat="false" ht="12.75" hidden="false" customHeight="false" outlineLevel="0" collapsed="false">
      <c r="M40" s="0" t="n">
        <v>7</v>
      </c>
      <c r="O40" s="89" t="s">
        <v>87</v>
      </c>
    </row>
    <row r="41" customFormat="false" ht="12.75" hidden="false" customHeight="false" outlineLevel="0" collapsed="false">
      <c r="O41" s="89" t="s">
        <v>88</v>
      </c>
    </row>
    <row r="43" customFormat="false" ht="12.75" hidden="false" customHeight="false" outlineLevel="0" collapsed="false">
      <c r="M43" s="93" t="s">
        <v>89</v>
      </c>
      <c r="O43" s="0" t="s">
        <v>90</v>
      </c>
    </row>
    <row r="44" customFormat="false" ht="12.75" hidden="false" customHeight="false" outlineLevel="0" collapsed="false">
      <c r="O44" s="0" t="s">
        <v>91</v>
      </c>
    </row>
  </sheetData>
  <mergeCells count="13">
    <mergeCell ref="A1:U1"/>
    <mergeCell ref="A3:G3"/>
    <mergeCell ref="H3:J3"/>
    <mergeCell ref="K3:M3"/>
    <mergeCell ref="N3:T3"/>
    <mergeCell ref="A22:G22"/>
    <mergeCell ref="H22:I22"/>
    <mergeCell ref="K22:L22"/>
    <mergeCell ref="N22:O22"/>
    <mergeCell ref="Q22:S22"/>
    <mergeCell ref="H25:T25"/>
    <mergeCell ref="E30:F30"/>
    <mergeCell ref="C33:D33"/>
  </mergeCells>
  <conditionalFormatting sqref="F6:F21">
    <cfRule type="cellIs" priority="2" operator="equal" aboveAverage="0" equalAverage="0" bottom="0" percent="0" rank="0" text="" dxfId="0">
      <formula>1</formula>
    </cfRule>
  </conditionalFormatting>
  <conditionalFormatting sqref="G6:G21">
    <cfRule type="cellIs" priority="3" operator="equal" aboveAverage="0" equalAverage="0" bottom="0" percent="0" rank="0" text="" dxfId="1">
      <formula>0.03333333</formula>
    </cfRule>
  </conditionalFormatting>
  <printOptions headings="false" gridLines="false" gridLinesSet="true" horizontalCentered="false" verticalCentered="false"/>
  <pageMargins left="0.329861111111111" right="0.329861111111111" top="0.340277777777778" bottom="0.4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03:26:44Z</dcterms:created>
  <dc:creator/>
  <dc:description/>
  <dc:language>en-US</dc:language>
  <cp:lastModifiedBy/>
  <dcterms:modified xsi:type="dcterms:W3CDTF">2012-08-15T10:01:42Z</dcterms:modified>
  <cp:revision>0</cp:revision>
  <dc:subject/>
  <dc:title/>
</cp:coreProperties>
</file>